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 решению №1 65-й  сессии от 21.12.2025г.</t>
  </si>
  <si>
    <t xml:space="preserve">                совета депутатов Боровского сельсовета</t>
  </si>
  <si>
    <t xml:space="preserve">               "О бюджете Боровского сельсовета на 2025 год и</t>
  </si>
  <si>
    <t xml:space="preserve">                плановый период 2026 и 2027 годов" </t>
  </si>
  <si>
    <t xml:space="preserve">Доходы бюджета Боро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4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4 1 13 00000 00 0000 000</t>
  </si>
  <si>
    <t xml:space="preserve">Доходы от оказания платных услуг (работ) и компенсации затрат государства</t>
  </si>
  <si>
    <t xml:space="preserve">104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4 2 00 00000 00 0000 000</t>
  </si>
  <si>
    <t xml:space="preserve">Безвозмездные поступления</t>
  </si>
  <si>
    <t xml:space="preserve">104 2 02 00000 00 0000 000</t>
  </si>
  <si>
    <t xml:space="preserve">Безвозмездные поступления от других бюджетов бюджетной системы РФ</t>
  </si>
  <si>
    <t xml:space="preserve">104 2 02 10000 00 0000 150</t>
  </si>
  <si>
    <t xml:space="preserve">Дотации от других бюджетов бюджетной системы</t>
  </si>
  <si>
    <t xml:space="preserve">10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4 2 02 20000 00 0000 150</t>
  </si>
  <si>
    <t xml:space="preserve"> Субсидии бюджетам бюджетной системы Российской Федерации (межбюджетные   субсидии)</t>
  </si>
  <si>
    <t xml:space="preserve">104 2 02 29999 10 0000 150</t>
  </si>
  <si>
    <t xml:space="preserve">Прочие субсидии бюджетам сельских поселений</t>
  </si>
  <si>
    <t xml:space="preserve">104 2 02 30000 00 0000 150</t>
  </si>
  <si>
    <t xml:space="preserve">Субвенции бюджетам субъектов РФ и муниципальных образований</t>
  </si>
  <si>
    <t xml:space="preserve">104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4 2 02 35118 10 0000 150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847.8</v>
      </c>
      <c r="J13" s="16" t="n">
        <f aca="false">J14+J19+J25+J28+J40+J45</f>
        <v>1919.9</v>
      </c>
      <c r="K13" s="16" t="n">
        <f aca="false">K14+K19+K25+K28+K40+K45</f>
        <v>2422.6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251.5</v>
      </c>
      <c r="J14" s="16" t="n">
        <f aca="false">J16</f>
        <v>270.6</v>
      </c>
      <c r="K14" s="16" t="n">
        <f aca="false">K15</f>
        <v>292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51.5</v>
      </c>
      <c r="J15" s="19" t="n">
        <f aca="false">J16+J17</f>
        <v>270.6</v>
      </c>
      <c r="K15" s="19" t="n">
        <f aca="false">K16</f>
        <v>292</v>
      </c>
      <c r="L15" s="1"/>
    </row>
    <row r="16" customFormat="false" ht="247.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51.5</v>
      </c>
      <c r="J16" s="19" t="n">
        <v>270.6</v>
      </c>
      <c r="K16" s="19" t="n">
        <v>292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185</v>
      </c>
      <c r="J19" s="16" t="n">
        <f aca="false">J20</f>
        <v>1231</v>
      </c>
      <c r="K19" s="16" t="n">
        <f aca="false">K20</f>
        <v>1700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185</v>
      </c>
      <c r="J20" s="21" t="n">
        <f aca="false">J21+J22+J23+J24</f>
        <v>1231</v>
      </c>
      <c r="K20" s="21" t="n">
        <f aca="false">K21+K22+K23+K24</f>
        <v>1700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442.3</v>
      </c>
      <c r="J21" s="21" t="n">
        <v>459</v>
      </c>
      <c r="K21" s="21" t="n">
        <v>635.3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6.7</v>
      </c>
      <c r="J22" s="21" t="n">
        <v>6.8</v>
      </c>
      <c r="K22" s="21" t="n">
        <v>7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733.5</v>
      </c>
      <c r="J23" s="21" t="n">
        <v>762</v>
      </c>
      <c r="K23" s="21" t="n">
        <v>1052.3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2.5</v>
      </c>
      <c r="J24" s="21" t="n">
        <v>3.2</v>
      </c>
      <c r="K24" s="21" t="n">
        <v>4.5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159.5</v>
      </c>
      <c r="J25" s="16" t="n">
        <f aca="false">J27</f>
        <v>160.5</v>
      </c>
      <c r="K25" s="16" t="n">
        <f aca="false">K27</f>
        <v>162.8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159.5</v>
      </c>
      <c r="J27" s="19" t="n">
        <v>160.5</v>
      </c>
      <c r="K27" s="19" t="n">
        <v>162.8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205.1</v>
      </c>
      <c r="J28" s="22" t="n">
        <f aca="false">J30+J32+J33</f>
        <v>211.1</v>
      </c>
      <c r="K28" s="22" t="n">
        <f aca="false">K29+K31</f>
        <v>221.1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30</v>
      </c>
      <c r="J29" s="16" t="n">
        <f aca="false">J30</f>
        <v>36</v>
      </c>
      <c r="K29" s="16" t="n">
        <f aca="false">K30</f>
        <v>46</v>
      </c>
      <c r="L29" s="1"/>
    </row>
    <row r="30" customFormat="false" ht="32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30</v>
      </c>
      <c r="J30" s="19" t="n">
        <v>36</v>
      </c>
      <c r="K30" s="19" t="n">
        <v>46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75.1</v>
      </c>
      <c r="J31" s="16" t="n">
        <f aca="false">J32+J33</f>
        <v>175.1</v>
      </c>
      <c r="K31" s="16" t="n">
        <f aca="false">K32+K33</f>
        <v>175.1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30</v>
      </c>
      <c r="J32" s="19" t="n">
        <v>30</v>
      </c>
      <c r="K32" s="19" t="n">
        <v>30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45.1</v>
      </c>
      <c r="J33" s="19" t="n">
        <v>145.1</v>
      </c>
      <c r="K33" s="19" t="n">
        <v>145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40.2</v>
      </c>
      <c r="J40" s="16" t="n">
        <f aca="false">J41</f>
        <v>40.2</v>
      </c>
      <c r="K40" s="16" t="n">
        <f aca="false">K41</f>
        <v>40.2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40.2</v>
      </c>
      <c r="J41" s="19" t="n">
        <f aca="false">SUM(J44)</f>
        <v>40.2</v>
      </c>
      <c r="K41" s="19" t="n">
        <f aca="false">SUM(K44)</f>
        <v>40.2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40.2</v>
      </c>
      <c r="J44" s="19" t="n">
        <v>40.2</v>
      </c>
      <c r="K44" s="19" t="n">
        <v>40.2</v>
      </c>
      <c r="L44" s="1"/>
    </row>
    <row r="45" customFormat="false" ht="35.25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6.5</v>
      </c>
      <c r="J45" s="16" t="n">
        <f aca="false">J46</f>
        <v>6.5</v>
      </c>
      <c r="K45" s="16" t="n">
        <f aca="false">K46</f>
        <v>6.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6.5</v>
      </c>
      <c r="J46" s="19" t="n">
        <v>6.5</v>
      </c>
      <c r="K46" s="19" t="n">
        <v>6.5</v>
      </c>
      <c r="L46" s="1"/>
    </row>
    <row r="47" customFormat="false" ht="25.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11352.3</v>
      </c>
      <c r="J47" s="25" t="n">
        <f aca="false">J48</f>
        <v>3829</v>
      </c>
      <c r="K47" s="25" t="n">
        <f aca="false">K48</f>
        <v>4102.7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4+I62</f>
        <v>11352.3</v>
      </c>
      <c r="J48" s="16" t="n">
        <f aca="false">J50+J64</f>
        <v>3829</v>
      </c>
      <c r="K48" s="16" t="n">
        <f aca="false">K49+K64</f>
        <v>4102.7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5202.6</v>
      </c>
      <c r="J49" s="16" t="n">
        <f aca="false">SUM(J50)</f>
        <v>3619.9</v>
      </c>
      <c r="K49" s="16" t="n">
        <f aca="false">SUM(K50)</f>
        <v>3885.8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5202.6</v>
      </c>
      <c r="J50" s="19" t="n">
        <v>3619.9</v>
      </c>
      <c r="K50" s="19" t="n">
        <v>3885.8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40.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3</f>
        <v>5959.5</v>
      </c>
      <c r="J62" s="16" t="n">
        <v>0</v>
      </c>
      <c r="K62" s="16" t="n">
        <v>0</v>
      </c>
      <c r="L62" s="1"/>
    </row>
    <row r="63" customFormat="false" ht="33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5959.5</v>
      </c>
      <c r="J63" s="19" t="n">
        <v>0</v>
      </c>
      <c r="K63" s="19" t="n">
        <v>0</v>
      </c>
      <c r="L63" s="1"/>
    </row>
    <row r="64" customFormat="false" ht="33.75" hidden="false" customHeight="true" outlineLevel="0" collapsed="false">
      <c r="C64" s="23" t="s">
        <v>102</v>
      </c>
      <c r="D64" s="15" t="s">
        <v>103</v>
      </c>
      <c r="E64" s="15"/>
      <c r="F64" s="15"/>
      <c r="G64" s="15"/>
      <c r="H64" s="15"/>
      <c r="I64" s="16" t="n">
        <f aca="false">I66+I65</f>
        <v>190.2</v>
      </c>
      <c r="J64" s="16" t="n">
        <f aca="false">J66+J65</f>
        <v>209.1</v>
      </c>
      <c r="K64" s="16" t="n">
        <f aca="false">K66+K65</f>
        <v>216.9</v>
      </c>
      <c r="L64" s="1"/>
    </row>
    <row r="65" customFormat="false" ht="33.7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0.1</v>
      </c>
      <c r="J65" s="19" t="n">
        <v>0.1</v>
      </c>
      <c r="K65" s="19" t="n">
        <v>0.1</v>
      </c>
      <c r="L65" s="1"/>
    </row>
    <row r="66" customFormat="false" ht="34.5" hidden="false" customHeight="true" outlineLevel="0" collapsed="false">
      <c r="C66" s="28" t="s">
        <v>106</v>
      </c>
      <c r="D66" s="18" t="s">
        <v>97</v>
      </c>
      <c r="E66" s="18"/>
      <c r="F66" s="18"/>
      <c r="G66" s="18"/>
      <c r="H66" s="18"/>
      <c r="I66" s="19" t="n">
        <v>190.1</v>
      </c>
      <c r="J66" s="19" t="n">
        <v>209</v>
      </c>
      <c r="K66" s="19" t="n">
        <v>216.8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13200.1</v>
      </c>
      <c r="J67" s="16" t="n">
        <f aca="false">J13+J47</f>
        <v>5748.9</v>
      </c>
      <c r="K67" s="16" t="n">
        <f aca="false">K47+K13</f>
        <v>6525.3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5748.9</v>
      </c>
      <c r="K68" s="32" t="n">
        <f aca="false">K13+K47</f>
        <v>6525.3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2-19T09:30:01Z</cp:lastPrinted>
  <dcterms:modified xsi:type="dcterms:W3CDTF">2025-01-21T04:21:06Z</dcterms:modified>
  <cp:revision>0</cp:revision>
  <dc:subject/>
  <dc:title/>
</cp:coreProperties>
</file>